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0A" sheetId="1" state="visible" r:id="rId2"/>
    <sheet name="DS20A_Cell4.cmn" sheetId="2" state="visible" r:id="rId3"/>
    <sheet name="DS20A_Cell3.cmn" sheetId="3" state="visible" r:id="rId4"/>
    <sheet name="DS20A_Cell2.cmn" sheetId="4" state="visible" r:id="rId5"/>
    <sheet name="DS20A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4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6/27 to 06/28 inclusive</t>
  </si>
  <si>
    <t xml:space="preserve">07/02 to 07/05 inclusive</t>
  </si>
  <si>
    <t xml:space="preserve">07/22 to 07/25 inclusive</t>
  </si>
  <si>
    <t xml:space="preserve">08/22 to 08/25 inclusive</t>
  </si>
  <si>
    <t xml:space="preserve">08/27 to 08/3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0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8\DS20A\SA\DS20A_Cell4_0.prj</t>
  </si>
  <si>
    <t xml:space="preserve">Z:\ArkBasin\CSU_Ark_Valley_Data\IDSCU Data\IDSCU Output\DS\2008\DS20A\SA\DS20A_Cell4_1.prj</t>
  </si>
  <si>
    <t xml:space="preserve">Z:\ArkBasin\CSU_Ark_Valley_Data\IDSCU Data\IDSCU Output\DS\2008\DS20A\SA\DS20A_Cell4_2.prj</t>
  </si>
  <si>
    <t xml:space="preserve">DS20A_Cell3.cmn</t>
  </si>
  <si>
    <t xml:space="preserve">Z:\ArkBasin\CSU_Ark_Valley_Data\IDSCU Data\IDSCU Output\DS\2008\DS20A\SA\DS20A_Cell3_0.prj</t>
  </si>
  <si>
    <t xml:space="preserve">Z:\ArkBasin\CSU_Ark_Valley_Data\IDSCU Data\IDSCU Output\DS\2008\DS20A\SA\DS20A_Cell3_1.prj</t>
  </si>
  <si>
    <t xml:space="preserve">Z:\ArkBasin\CSU_Ark_Valley_Data\IDSCU Data\IDSCU Output\DS\2008\DS20A\SA\DS20A_Cell3_2.prj</t>
  </si>
  <si>
    <t xml:space="preserve">DS20A_Cell2.cmn</t>
  </si>
  <si>
    <t xml:space="preserve">Z:\ArkBasin\CSU_Ark_Valley_Data\IDSCU Data\IDSCU Output\DS\2008\DS20A\SA\DS20A_Cell2_0.prj</t>
  </si>
  <si>
    <t xml:space="preserve">Z:\ArkBasin\CSU_Ark_Valley_Data\IDSCU Data\IDSCU Output\DS\2008\DS20A\SA\DS20A_Cell2_1.prj</t>
  </si>
  <si>
    <t xml:space="preserve">Z:\ArkBasin\CSU_Ark_Valley_Data\IDSCU Data\IDSCU Output\DS\2008\DS20A\SA\DS20A_Cell2_2.prj</t>
  </si>
  <si>
    <t xml:space="preserve">DS20A_Cell1.cmn</t>
  </si>
  <si>
    <t xml:space="preserve">Z:\ArkBasin\CSU_Ark_Valley_Data\IDSCU Data\IDSCU Output\DS\2008\DS20A\SA\DS20A_Cell1_0.prj</t>
  </si>
  <si>
    <t xml:space="preserve">Z:\ArkBasin\CSU_Ark_Valley_Data\IDSCU Data\IDSCU Output\DS\2008\DS20A\SA\DS20A_Cell1_1.prj</t>
  </si>
  <si>
    <t xml:space="preserve">Z:\ArkBasin\CSU_Ark_Valley_Data\IDSCU Data\IDSCU Output\DS\2008\DS20A\SA\DS20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5.320799857378</v>
      </c>
      <c r="E2" s="3" t="n">
        <v>35.320799857378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91200032830238</v>
      </c>
      <c r="E3" s="3" t="n">
        <v>6.9120003283023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09999996423721</v>
      </c>
      <c r="E4" s="3" t="n">
        <v>2.0999999642372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9.30239975452423</v>
      </c>
      <c r="E5" s="3" t="n">
        <v>9.3023997545242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11319996416569</v>
      </c>
      <c r="E6" s="3" t="n">
        <v>2.11319996416569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6.33959989249706</v>
      </c>
      <c r="E7" s="3" t="n">
        <v>6.33959989249706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8.55359995365143</v>
      </c>
      <c r="E8" s="3" t="n">
        <v>8.55359995365143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7</v>
      </c>
      <c r="C9" s="2" t="s">
        <v>8</v>
      </c>
      <c r="D9" s="3" t="n">
        <v>35.320799857378</v>
      </c>
      <c r="E9" s="3" t="n">
        <v>35.32079985737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9</v>
      </c>
      <c r="C10" s="2" t="s">
        <v>8</v>
      </c>
      <c r="D10" s="3" t="n">
        <v>6.91200032830238</v>
      </c>
      <c r="E10" s="3" t="n">
        <v>6.91200032830238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0</v>
      </c>
      <c r="C11" s="2" t="s">
        <v>8</v>
      </c>
      <c r="D11" s="3" t="n">
        <v>2.09999996423721</v>
      </c>
      <c r="E11" s="3" t="n">
        <v>2.09999996423721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1</v>
      </c>
      <c r="C12" s="2" t="s">
        <v>8</v>
      </c>
      <c r="D12" s="3" t="n">
        <v>9.30239975452423</v>
      </c>
      <c r="E12" s="3" t="n">
        <v>9.30239975452423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2</v>
      </c>
      <c r="C13" s="2" t="s">
        <v>8</v>
      </c>
      <c r="D13" s="3" t="n">
        <v>2.11319996416569</v>
      </c>
      <c r="E13" s="3" t="n">
        <v>2.11319996416569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3</v>
      </c>
      <c r="C14" s="2" t="s">
        <v>8</v>
      </c>
      <c r="D14" s="3" t="n">
        <v>6.33959989249706</v>
      </c>
      <c r="E14" s="3" t="n">
        <v>6.33959989249706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4</v>
      </c>
      <c r="C15" s="2" t="s">
        <v>8</v>
      </c>
      <c r="D15" s="3" t="n">
        <v>8.55359995365143</v>
      </c>
      <c r="E15" s="3" t="n">
        <v>8.5535999536514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7</v>
      </c>
      <c r="C16" s="2" t="s">
        <v>8</v>
      </c>
      <c r="D16" s="3" t="n">
        <v>35.320799857378</v>
      </c>
      <c r="E16" s="3" t="n">
        <v>35.320799857378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9</v>
      </c>
      <c r="C17" s="2" t="s">
        <v>8</v>
      </c>
      <c r="D17" s="3" t="n">
        <v>6.91200032830238</v>
      </c>
      <c r="E17" s="3" t="n">
        <v>6.91200032830238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0</v>
      </c>
      <c r="C18" s="2" t="s">
        <v>8</v>
      </c>
      <c r="D18" s="3" t="n">
        <v>2.09999996423721</v>
      </c>
      <c r="E18" s="3" t="n">
        <v>2.09999996423721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1</v>
      </c>
      <c r="C19" s="2" t="s">
        <v>8</v>
      </c>
      <c r="D19" s="3" t="n">
        <v>9.30239975452423</v>
      </c>
      <c r="E19" s="3" t="n">
        <v>9.3023997545242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2</v>
      </c>
      <c r="C20" s="2" t="s">
        <v>8</v>
      </c>
      <c r="D20" s="3" t="n">
        <v>2.11319996416569</v>
      </c>
      <c r="E20" s="3" t="n">
        <v>2.11319996416569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3</v>
      </c>
      <c r="C21" s="2" t="s">
        <v>8</v>
      </c>
      <c r="D21" s="3" t="n">
        <v>6.33959989249706</v>
      </c>
      <c r="E21" s="3" t="n">
        <v>6.33959989249706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4</v>
      </c>
      <c r="C22" s="2" t="s">
        <v>8</v>
      </c>
      <c r="D22" s="3" t="n">
        <v>8.55359995365143</v>
      </c>
      <c r="E22" s="3" t="n">
        <v>8.55359995365143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7</v>
      </c>
      <c r="C23" s="2" t="s">
        <v>8</v>
      </c>
      <c r="D23" s="3" t="n">
        <v>31.4183998256922</v>
      </c>
      <c r="E23" s="3" t="n">
        <v>35.320799857378</v>
      </c>
      <c r="F23" s="3" t="n">
        <v>88.9515524918933</v>
      </c>
      <c r="G23" s="3" t="n">
        <f aca="false">(100-F23)</f>
        <v>11.0484475081067</v>
      </c>
    </row>
    <row r="24" customFormat="false" ht="15" hidden="false" customHeight="false" outlineLevel="0" collapsed="false">
      <c r="A24" s="2" t="n">
        <v>3</v>
      </c>
      <c r="B24" s="2" t="s">
        <v>9</v>
      </c>
      <c r="C24" s="2" t="s">
        <v>8</v>
      </c>
      <c r="D24" s="3" t="n">
        <v>4.8684001788497</v>
      </c>
      <c r="E24" s="3" t="n">
        <v>6.91200032830238</v>
      </c>
      <c r="F24" s="3" t="n">
        <v>70.4340270198656</v>
      </c>
      <c r="G24" s="3" t="n">
        <f aca="false">(100-F24)</f>
        <v>29.5659729801344</v>
      </c>
    </row>
    <row r="25" customFormat="false" ht="15" hidden="false" customHeight="false" outlineLevel="0" collapsed="false">
      <c r="A25" s="2" t="n">
        <v>3</v>
      </c>
      <c r="B25" s="2" t="s">
        <v>10</v>
      </c>
      <c r="C25" s="2" t="s">
        <v>8</v>
      </c>
      <c r="D25" s="3" t="n">
        <v>2.09999996423721</v>
      </c>
      <c r="E25" s="3" t="n">
        <v>2.09999996423721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3</v>
      </c>
      <c r="B26" s="2" t="s">
        <v>11</v>
      </c>
      <c r="C26" s="2" t="s">
        <v>8</v>
      </c>
      <c r="D26" s="3" t="n">
        <v>7.44359987229109</v>
      </c>
      <c r="E26" s="3" t="n">
        <v>9.30239975452423</v>
      </c>
      <c r="F26" s="3" t="n">
        <v>80.0180605942126</v>
      </c>
      <c r="G26" s="3" t="n">
        <f aca="false">(100-F26)</f>
        <v>19.9819394057874</v>
      </c>
    </row>
    <row r="27" customFormat="false" ht="15" hidden="false" customHeight="false" outlineLevel="0" collapsed="false">
      <c r="A27" s="2" t="n">
        <v>3</v>
      </c>
      <c r="B27" s="2" t="s">
        <v>12</v>
      </c>
      <c r="C27" s="2" t="s">
        <v>8</v>
      </c>
      <c r="D27" s="3" t="n">
        <v>2.11319996416569</v>
      </c>
      <c r="E27" s="3" t="n">
        <v>2.11319996416569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3</v>
      </c>
      <c r="C28" s="2" t="s">
        <v>8</v>
      </c>
      <c r="D28" s="3" t="n">
        <v>6.33959989249706</v>
      </c>
      <c r="E28" s="3" t="n">
        <v>6.33959989249706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4</v>
      </c>
      <c r="C29" s="2" t="s">
        <v>8</v>
      </c>
      <c r="D29" s="3" t="n">
        <v>8.55359995365143</v>
      </c>
      <c r="E29" s="3" t="n">
        <v>8.55359995365143</v>
      </c>
      <c r="F29" s="3" t="n">
        <v>100</v>
      </c>
      <c r="G29" s="3" t="n">
        <f aca="false">(100-F2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8.67719985544682</v>
      </c>
      <c r="E2" s="0" t="n">
        <v>8.67719985544682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0</v>
      </c>
      <c r="D3" s="0" t="n">
        <v>2.09999996423721</v>
      </c>
      <c r="E3" s="0" t="n">
        <v>2.09999996423721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24</v>
      </c>
      <c r="C5" s="0" t="s">
        <v>13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1</v>
      </c>
      <c r="C7" s="0" t="s">
        <v>8</v>
      </c>
      <c r="D7" s="0" t="n">
        <v>8.67719985544682</v>
      </c>
      <c r="E7" s="0" t="n">
        <v>8.67719985544682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2</v>
      </c>
      <c r="C8" s="0" t="s">
        <v>10</v>
      </c>
      <c r="D8" s="0" t="n">
        <v>2.09999996423721</v>
      </c>
      <c r="E8" s="0" t="n">
        <v>2.09999996423721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3</v>
      </c>
      <c r="C9" s="0" t="s">
        <v>11</v>
      </c>
      <c r="D9" s="0" t="n">
        <v>2.32559993863106</v>
      </c>
      <c r="E9" s="0" t="n">
        <v>2.32559993863106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4</v>
      </c>
      <c r="C10" s="0" t="s">
        <v>13</v>
      </c>
      <c r="D10" s="0" t="n">
        <v>2.11319996416569</v>
      </c>
      <c r="E10" s="0" t="n">
        <v>2.11319996416569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5</v>
      </c>
      <c r="C11" s="0" t="s">
        <v>14</v>
      </c>
      <c r="D11" s="0" t="n">
        <v>2.13839998841286</v>
      </c>
      <c r="E11" s="0" t="n">
        <v>2.13839998841286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1</v>
      </c>
      <c r="C12" s="0" t="s">
        <v>8</v>
      </c>
      <c r="D12" s="0" t="n">
        <v>8.67719985544682</v>
      </c>
      <c r="E12" s="0" t="n">
        <v>8.6771998554468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2</v>
      </c>
      <c r="C13" s="0" t="s">
        <v>10</v>
      </c>
      <c r="D13" s="0" t="n">
        <v>2.09999996423721</v>
      </c>
      <c r="E13" s="0" t="n">
        <v>2.09999996423721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27</v>
      </c>
      <c r="B15" s="0" t="s">
        <v>24</v>
      </c>
      <c r="C15" s="0" t="s">
        <v>13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8</v>
      </c>
      <c r="D17" s="0" t="n">
        <v>7.90319991856813</v>
      </c>
      <c r="E17" s="0" t="n">
        <v>8.67719985544682</v>
      </c>
      <c r="F17" s="0" t="n">
        <v>91.0800724914406</v>
      </c>
    </row>
    <row r="18" customFormat="false" ht="15" hidden="false" customHeight="false" outlineLevel="0" collapsed="false">
      <c r="A18" s="0" t="s">
        <v>28</v>
      </c>
      <c r="B18" s="0" t="s">
        <v>22</v>
      </c>
      <c r="C18" s="0" t="s">
        <v>10</v>
      </c>
      <c r="D18" s="0" t="n">
        <v>2.09999996423721</v>
      </c>
      <c r="E18" s="0" t="n">
        <v>2.09999996423721</v>
      </c>
      <c r="F18" s="0" t="n">
        <v>100</v>
      </c>
    </row>
    <row r="19" customFormat="false" ht="15" hidden="false" customHeight="false" outlineLevel="0" collapsed="false">
      <c r="A19" s="0" t="s">
        <v>28</v>
      </c>
      <c r="B19" s="0" t="s">
        <v>23</v>
      </c>
      <c r="C19" s="0" t="s">
        <v>11</v>
      </c>
      <c r="D19" s="0" t="n">
        <v>1.55160000175238</v>
      </c>
      <c r="E19" s="0" t="n">
        <v>2.32559993863106</v>
      </c>
      <c r="F19" s="0" t="n">
        <v>66.7182680898122</v>
      </c>
    </row>
    <row r="20" customFormat="false" ht="15" hidden="false" customHeight="false" outlineLevel="0" collapsed="false">
      <c r="A20" s="0" t="s">
        <v>28</v>
      </c>
      <c r="B20" s="0" t="s">
        <v>24</v>
      </c>
      <c r="C20" s="0" t="s">
        <v>13</v>
      </c>
      <c r="D20" s="0" t="n">
        <v>2.11319996416569</v>
      </c>
      <c r="E20" s="0" t="n">
        <v>2.11319996416569</v>
      </c>
      <c r="F20" s="0" t="n">
        <v>100</v>
      </c>
    </row>
    <row r="21" customFormat="false" ht="15" hidden="false" customHeight="false" outlineLevel="0" collapsed="false">
      <c r="A21" s="0" t="s">
        <v>28</v>
      </c>
      <c r="B21" s="0" t="s">
        <v>25</v>
      </c>
      <c r="C21" s="0" t="s">
        <v>14</v>
      </c>
      <c r="D21" s="0" t="n">
        <v>2.13839998841286</v>
      </c>
      <c r="E21" s="0" t="n">
        <v>2.13839998841286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9</v>
      </c>
      <c r="B2" s="0" t="s">
        <v>21</v>
      </c>
      <c r="C2" s="0" t="s">
        <v>8</v>
      </c>
      <c r="D2" s="0" t="n">
        <v>8.88120000064373</v>
      </c>
      <c r="E2" s="0" t="n">
        <v>8.88120000064373</v>
      </c>
      <c r="F2" s="0" t="n">
        <v>100</v>
      </c>
    </row>
    <row r="3" customFormat="false" ht="15" hidden="false" customHeight="false" outlineLevel="0" collapsed="false">
      <c r="A3" s="0" t="s">
        <v>29</v>
      </c>
      <c r="B3" s="0" t="s">
        <v>22</v>
      </c>
      <c r="C3" s="0" t="s">
        <v>9</v>
      </c>
      <c r="D3" s="0" t="n">
        <v>2.30400010943413</v>
      </c>
      <c r="E3" s="0" t="n">
        <v>2.30400010943413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4</v>
      </c>
      <c r="C5" s="0" t="s">
        <v>13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1</v>
      </c>
      <c r="C7" s="0" t="s">
        <v>8</v>
      </c>
      <c r="D7" s="0" t="n">
        <v>8.88120000064373</v>
      </c>
      <c r="E7" s="0" t="n">
        <v>8.88120000064373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2</v>
      </c>
      <c r="C8" s="0" t="s">
        <v>9</v>
      </c>
      <c r="D8" s="0" t="n">
        <v>2.30400010943413</v>
      </c>
      <c r="E8" s="0" t="n">
        <v>2.30400010943413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3</v>
      </c>
      <c r="C9" s="0" t="s">
        <v>11</v>
      </c>
      <c r="D9" s="0" t="n">
        <v>2.32559993863106</v>
      </c>
      <c r="E9" s="0" t="n">
        <v>2.32559993863106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4</v>
      </c>
      <c r="C10" s="0" t="s">
        <v>13</v>
      </c>
      <c r="D10" s="0" t="n">
        <v>2.11319996416569</v>
      </c>
      <c r="E10" s="0" t="n">
        <v>2.11319996416569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5</v>
      </c>
      <c r="C11" s="0" t="s">
        <v>14</v>
      </c>
      <c r="D11" s="0" t="n">
        <v>2.13839998841286</v>
      </c>
      <c r="E11" s="0" t="n">
        <v>2.13839998841286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1</v>
      </c>
      <c r="C12" s="0" t="s">
        <v>8</v>
      </c>
      <c r="D12" s="0" t="n">
        <v>8.88120000064373</v>
      </c>
      <c r="E12" s="0" t="n">
        <v>8.88120000064373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2</v>
      </c>
      <c r="C13" s="0" t="s">
        <v>9</v>
      </c>
      <c r="D13" s="0" t="n">
        <v>2.30400010943413</v>
      </c>
      <c r="E13" s="0" t="n">
        <v>2.30400010943413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31</v>
      </c>
      <c r="B15" s="0" t="s">
        <v>24</v>
      </c>
      <c r="C15" s="0" t="s">
        <v>13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8</v>
      </c>
      <c r="D17" s="0" t="n">
        <v>7.70279994606972</v>
      </c>
      <c r="E17" s="0" t="n">
        <v>8.88120000064373</v>
      </c>
      <c r="F17" s="0" t="n">
        <v>86.7315221536662</v>
      </c>
    </row>
    <row r="18" customFormat="false" ht="15" hidden="false" customHeight="false" outlineLevel="0" collapsed="false">
      <c r="A18" s="0" t="s">
        <v>32</v>
      </c>
      <c r="B18" s="0" t="s">
        <v>22</v>
      </c>
      <c r="C18" s="0" t="s">
        <v>9</v>
      </c>
      <c r="D18" s="0" t="n">
        <v>1.52280002832413</v>
      </c>
      <c r="E18" s="0" t="n">
        <v>2.30400010943413</v>
      </c>
      <c r="F18" s="0" t="n">
        <v>66.0937480900612</v>
      </c>
    </row>
    <row r="19" customFormat="false" ht="15" hidden="false" customHeight="false" outlineLevel="0" collapsed="false">
      <c r="A19" s="0" t="s">
        <v>32</v>
      </c>
      <c r="B19" s="0" t="s">
        <v>23</v>
      </c>
      <c r="C19" s="0" t="s">
        <v>11</v>
      </c>
      <c r="D19" s="0" t="n">
        <v>1.92839996516705</v>
      </c>
      <c r="E19" s="0" t="n">
        <v>2.32559993863106</v>
      </c>
      <c r="F19" s="0" t="n">
        <v>82.920537326045</v>
      </c>
    </row>
    <row r="20" customFormat="false" ht="15" hidden="false" customHeight="false" outlineLevel="0" collapsed="false">
      <c r="A20" s="0" t="s">
        <v>32</v>
      </c>
      <c r="B20" s="0" t="s">
        <v>24</v>
      </c>
      <c r="C20" s="0" t="s">
        <v>13</v>
      </c>
      <c r="D20" s="0" t="n">
        <v>2.11319996416569</v>
      </c>
      <c r="E20" s="0" t="n">
        <v>2.11319996416569</v>
      </c>
      <c r="F20" s="0" t="n">
        <v>100</v>
      </c>
    </row>
    <row r="21" customFormat="false" ht="15" hidden="false" customHeight="false" outlineLevel="0" collapsed="false">
      <c r="A21" s="0" t="s">
        <v>32</v>
      </c>
      <c r="B21" s="0" t="s">
        <v>25</v>
      </c>
      <c r="C21" s="0" t="s">
        <v>14</v>
      </c>
      <c r="D21" s="0" t="n">
        <v>2.13839998841286</v>
      </c>
      <c r="E21" s="0" t="n">
        <v>2.13839998841286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3</v>
      </c>
      <c r="B2" s="0" t="s">
        <v>21</v>
      </c>
      <c r="C2" s="0" t="s">
        <v>8</v>
      </c>
      <c r="D2" s="0" t="n">
        <v>8.88120000064373</v>
      </c>
      <c r="E2" s="0" t="n">
        <v>8.88120000064373</v>
      </c>
      <c r="F2" s="0" t="n">
        <v>100</v>
      </c>
    </row>
    <row r="3" customFormat="false" ht="15" hidden="false" customHeight="false" outlineLevel="0" collapsed="false">
      <c r="A3" s="0" t="s">
        <v>33</v>
      </c>
      <c r="B3" s="0" t="s">
        <v>22</v>
      </c>
      <c r="C3" s="0" t="s">
        <v>9</v>
      </c>
      <c r="D3" s="0" t="n">
        <v>2.30400010943413</v>
      </c>
      <c r="E3" s="0" t="n">
        <v>2.30400010943413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4</v>
      </c>
      <c r="C5" s="0" t="s">
        <v>13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1</v>
      </c>
      <c r="C7" s="0" t="s">
        <v>8</v>
      </c>
      <c r="D7" s="0" t="n">
        <v>8.88120000064373</v>
      </c>
      <c r="E7" s="0" t="n">
        <v>8.88120000064373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22</v>
      </c>
      <c r="C8" s="0" t="s">
        <v>9</v>
      </c>
      <c r="D8" s="0" t="n">
        <v>2.30400010943413</v>
      </c>
      <c r="E8" s="0" t="n">
        <v>2.30400010943413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23</v>
      </c>
      <c r="C9" s="0" t="s">
        <v>11</v>
      </c>
      <c r="D9" s="0" t="n">
        <v>2.32559993863106</v>
      </c>
      <c r="E9" s="0" t="n">
        <v>2.32559993863106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4</v>
      </c>
      <c r="C10" s="0" t="s">
        <v>13</v>
      </c>
      <c r="D10" s="0" t="n">
        <v>2.11319996416569</v>
      </c>
      <c r="E10" s="0" t="n">
        <v>2.11319996416569</v>
      </c>
      <c r="F10" s="0" t="n">
        <v>100</v>
      </c>
    </row>
    <row r="11" customFormat="false" ht="15" hidden="false" customHeight="false" outlineLevel="0" collapsed="false">
      <c r="A11" s="0" t="s">
        <v>34</v>
      </c>
      <c r="B11" s="0" t="s">
        <v>25</v>
      </c>
      <c r="C11" s="0" t="s">
        <v>14</v>
      </c>
      <c r="D11" s="0" t="n">
        <v>2.13839998841286</v>
      </c>
      <c r="E11" s="0" t="n">
        <v>2.13839998841286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21</v>
      </c>
      <c r="C12" s="0" t="s">
        <v>8</v>
      </c>
      <c r="D12" s="0" t="n">
        <v>8.88120000064373</v>
      </c>
      <c r="E12" s="0" t="n">
        <v>8.88120000064373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2</v>
      </c>
      <c r="C13" s="0" t="s">
        <v>9</v>
      </c>
      <c r="D13" s="0" t="n">
        <v>2.30400010943413</v>
      </c>
      <c r="E13" s="0" t="n">
        <v>2.30400010943413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35</v>
      </c>
      <c r="B15" s="0" t="s">
        <v>24</v>
      </c>
      <c r="C15" s="0" t="s">
        <v>13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35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21</v>
      </c>
      <c r="C17" s="0" t="s">
        <v>8</v>
      </c>
      <c r="D17" s="0" t="n">
        <v>7.71599999070168</v>
      </c>
      <c r="E17" s="0" t="n">
        <v>8.88120000064373</v>
      </c>
      <c r="F17" s="0" t="n">
        <v>86.8801512199073</v>
      </c>
    </row>
    <row r="18" customFormat="false" ht="15" hidden="false" customHeight="false" outlineLevel="0" collapsed="false">
      <c r="A18" s="0" t="s">
        <v>36</v>
      </c>
      <c r="B18" s="0" t="s">
        <v>22</v>
      </c>
      <c r="C18" s="0" t="s">
        <v>9</v>
      </c>
      <c r="D18" s="0" t="n">
        <v>1.53600007295609</v>
      </c>
      <c r="E18" s="0" t="n">
        <v>2.30400010943413</v>
      </c>
      <c r="F18" s="0" t="n">
        <v>66.6666666666667</v>
      </c>
    </row>
    <row r="19" customFormat="false" ht="15" hidden="false" customHeight="false" outlineLevel="0" collapsed="false">
      <c r="A19" s="0" t="s">
        <v>36</v>
      </c>
      <c r="B19" s="0" t="s">
        <v>23</v>
      </c>
      <c r="C19" s="0" t="s">
        <v>11</v>
      </c>
      <c r="D19" s="0" t="n">
        <v>1.92839996516705</v>
      </c>
      <c r="E19" s="0" t="n">
        <v>2.32559993863106</v>
      </c>
      <c r="F19" s="0" t="n">
        <v>82.920537326045</v>
      </c>
    </row>
    <row r="20" customFormat="false" ht="15" hidden="false" customHeight="false" outlineLevel="0" collapsed="false">
      <c r="A20" s="0" t="s">
        <v>36</v>
      </c>
      <c r="B20" s="0" t="s">
        <v>24</v>
      </c>
      <c r="C20" s="0" t="s">
        <v>13</v>
      </c>
      <c r="D20" s="0" t="n">
        <v>2.11319996416569</v>
      </c>
      <c r="E20" s="0" t="n">
        <v>2.11319996416569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5</v>
      </c>
      <c r="C21" s="0" t="s">
        <v>14</v>
      </c>
      <c r="D21" s="0" t="n">
        <v>2.13839998841286</v>
      </c>
      <c r="E21" s="0" t="n">
        <v>2.13839998841286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7</v>
      </c>
      <c r="B2" s="0" t="s">
        <v>21</v>
      </c>
      <c r="C2" s="0" t="s">
        <v>8</v>
      </c>
      <c r="D2" s="0" t="n">
        <v>8.88120000064373</v>
      </c>
      <c r="E2" s="0" t="n">
        <v>8.88120000064373</v>
      </c>
      <c r="F2" s="0" t="n">
        <v>100</v>
      </c>
    </row>
    <row r="3" customFormat="false" ht="15" hidden="false" customHeight="false" outlineLevel="0" collapsed="false">
      <c r="A3" s="0" t="s">
        <v>37</v>
      </c>
      <c r="B3" s="0" t="s">
        <v>22</v>
      </c>
      <c r="C3" s="0" t="s">
        <v>9</v>
      </c>
      <c r="D3" s="0" t="n">
        <v>2.30400010943413</v>
      </c>
      <c r="E3" s="0" t="n">
        <v>2.30400010943413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4</v>
      </c>
      <c r="C5" s="0" t="s">
        <v>12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1</v>
      </c>
      <c r="C7" s="0" t="s">
        <v>8</v>
      </c>
      <c r="D7" s="0" t="n">
        <v>8.88120000064373</v>
      </c>
      <c r="E7" s="0" t="n">
        <v>8.88120000064373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2</v>
      </c>
      <c r="C8" s="0" t="s">
        <v>9</v>
      </c>
      <c r="D8" s="0" t="n">
        <v>2.30400010943413</v>
      </c>
      <c r="E8" s="0" t="n">
        <v>2.30400010943413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3</v>
      </c>
      <c r="C9" s="0" t="s">
        <v>11</v>
      </c>
      <c r="D9" s="0" t="n">
        <v>2.32559993863106</v>
      </c>
      <c r="E9" s="0" t="n">
        <v>2.32559993863106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4</v>
      </c>
      <c r="C10" s="0" t="s">
        <v>12</v>
      </c>
      <c r="D10" s="0" t="n">
        <v>2.11319996416569</v>
      </c>
      <c r="E10" s="0" t="n">
        <v>2.11319996416569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25</v>
      </c>
      <c r="C11" s="0" t="s">
        <v>14</v>
      </c>
      <c r="D11" s="0" t="n">
        <v>2.13839998841286</v>
      </c>
      <c r="E11" s="0" t="n">
        <v>2.13839998841286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21</v>
      </c>
      <c r="C12" s="0" t="s">
        <v>8</v>
      </c>
      <c r="D12" s="0" t="n">
        <v>8.88120000064373</v>
      </c>
      <c r="E12" s="0" t="n">
        <v>8.88120000064373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2</v>
      </c>
      <c r="C13" s="0" t="s">
        <v>9</v>
      </c>
      <c r="D13" s="0" t="n">
        <v>2.30400010943413</v>
      </c>
      <c r="E13" s="0" t="n">
        <v>2.30400010943413</v>
      </c>
      <c r="F13" s="0" t="n">
        <v>100</v>
      </c>
    </row>
    <row r="14" customFormat="false" ht="15" hidden="false" customHeight="false" outlineLevel="0" collapsed="false">
      <c r="A14" s="0" t="s">
        <v>39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39</v>
      </c>
      <c r="B15" s="0" t="s">
        <v>24</v>
      </c>
      <c r="C15" s="0" t="s">
        <v>12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39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1</v>
      </c>
      <c r="C17" s="0" t="s">
        <v>8</v>
      </c>
      <c r="D17" s="0" t="n">
        <v>8.09639997035265</v>
      </c>
      <c r="E17" s="0" t="n">
        <v>8.88120000064373</v>
      </c>
      <c r="F17" s="0" t="n">
        <v>91.1633559627731</v>
      </c>
    </row>
    <row r="18" customFormat="false" ht="15" hidden="false" customHeight="false" outlineLevel="0" collapsed="false">
      <c r="A18" s="0" t="s">
        <v>40</v>
      </c>
      <c r="B18" s="0" t="s">
        <v>22</v>
      </c>
      <c r="C18" s="0" t="s">
        <v>9</v>
      </c>
      <c r="D18" s="0" t="n">
        <v>1.80960007756948</v>
      </c>
      <c r="E18" s="0" t="n">
        <v>2.30400010943413</v>
      </c>
      <c r="F18" s="0" t="n">
        <v>78.5416663028688</v>
      </c>
    </row>
    <row r="19" customFormat="false" ht="15" hidden="false" customHeight="false" outlineLevel="0" collapsed="false">
      <c r="A19" s="0" t="s">
        <v>40</v>
      </c>
      <c r="B19" s="0" t="s">
        <v>23</v>
      </c>
      <c r="C19" s="0" t="s">
        <v>11</v>
      </c>
      <c r="D19" s="0" t="n">
        <v>2.03519994020462</v>
      </c>
      <c r="E19" s="0" t="n">
        <v>2.32559993863106</v>
      </c>
      <c r="F19" s="0" t="n">
        <v>87.5128996349485</v>
      </c>
    </row>
    <row r="20" customFormat="false" ht="15" hidden="false" customHeight="false" outlineLevel="0" collapsed="false">
      <c r="A20" s="0" t="s">
        <v>40</v>
      </c>
      <c r="B20" s="0" t="s">
        <v>24</v>
      </c>
      <c r="C20" s="0" t="s">
        <v>12</v>
      </c>
      <c r="D20" s="0" t="n">
        <v>2.11319996416569</v>
      </c>
      <c r="E20" s="0" t="n">
        <v>2.11319996416569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25</v>
      </c>
      <c r="C21" s="0" t="s">
        <v>14</v>
      </c>
      <c r="D21" s="0" t="n">
        <v>2.13839998841286</v>
      </c>
      <c r="E21" s="0" t="n">
        <v>2.13839998841286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34:10Z</dcterms:created>
  <dc:creator> </dc:creator>
  <dc:description/>
  <dc:language>en-US</dc:language>
  <cp:lastModifiedBy> </cp:lastModifiedBy>
  <dcterms:modified xsi:type="dcterms:W3CDTF">2010-11-04T19:36:25Z</dcterms:modified>
  <cp:revision>0</cp:revision>
  <dc:subject/>
  <dc:title/>
</cp:coreProperties>
</file>